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2">
  <si>
    <t xml:space="preserve">Summary of Veterans Benefits: FY2000 to FY2016</t>
  </si>
  <si>
    <t xml:space="preserve">Fiscal Year</t>
  </si>
  <si>
    <t xml:space="preserve">Disability Compensation Recipients (DCR)</t>
  </si>
  <si>
    <t xml:space="preserve">% Change in DCR From Previous Year</t>
  </si>
  <si>
    <t xml:space="preserve">Disability Pension Recipients (DPR)</t>
  </si>
  <si>
    <t xml:space="preserve">% Change in DPR From Previous Year</t>
  </si>
  <si>
    <t xml:space="preserve">Education Beneficiaries (EB)</t>
  </si>
  <si>
    <t xml:space="preserve">% Change in EB From Previous Year</t>
  </si>
  <si>
    <t xml:space="preserve">Home Loans Guaranteed (HLG) During Fiscal Year</t>
  </si>
  <si>
    <t xml:space="preserve">% Change in HLG From Previous Year</t>
  </si>
  <si>
    <r>
      <rPr>
        <b val="true"/>
        <sz val="10"/>
        <color rgb="FF000000"/>
        <rFont val="Calibri"/>
        <family val="2"/>
      </rPr>
      <t xml:space="preserve">Life Insurance Policies</t>
    </r>
    <r>
      <rPr>
        <b val="true"/>
        <vertAlign val="superscript"/>
        <sz val="10"/>
        <color rgb="FF000000"/>
        <rFont val="Calibri"/>
        <family val="2"/>
      </rPr>
      <t xml:space="preserve">1 </t>
    </r>
    <r>
      <rPr>
        <b val="true"/>
        <sz val="10"/>
        <color rgb="FF000000"/>
        <rFont val="Calibri"/>
        <family val="2"/>
      </rPr>
      <t xml:space="preserve">(LIP)</t>
    </r>
  </si>
  <si>
    <t xml:space="preserve">% Change in LIP From Previous Year</t>
  </si>
  <si>
    <t xml:space="preserve">Vocational Rehabilitation and Employment (VR&amp;E) Participants </t>
  </si>
  <si>
    <t xml:space="preserve">% Change in VR&amp;E Partisipants From Previous Year</t>
  </si>
  <si>
    <t xml:space="preserve">-</t>
  </si>
  <si>
    <t xml:space="preserve">NOTE:  Totals include Philippines, Puerto Rico, all other U.S. possessions and foreign countries.</t>
  </si>
  <si>
    <r>
      <rPr>
        <vertAlign val="superscript"/>
        <sz val="8"/>
        <color rgb="FF000000"/>
        <rFont val="Calibri"/>
        <family val="2"/>
      </rPr>
      <t xml:space="preserve">1 </t>
    </r>
    <r>
      <rPr>
        <sz val="8"/>
        <color rgb="FF000000"/>
        <rFont val="Calibri"/>
        <family val="2"/>
      </rPr>
      <t xml:space="preserve">The totals shown here are for the six life insurance programs administered by the Department of Veterans Affairs (USGLI, NSLI, VSLI, VRI, SDVI, and VMLI).  Life insurance programs that are administered by Prudential Insurance Company of America and supervised by VA are not included here.  For more information on life insurance programs, see the Annual Benefits Reports located at: http://www.vba.va.gov/REPORTS/abr/index.asp.</t>
    </r>
  </si>
  <si>
    <t xml:space="preserve">Source: Department of Veterans Affairs, Veterans Benefits Administration, Annual Benefits Reports, 2000 to 2016.</t>
  </si>
  <si>
    <t xml:space="preserve">Prepared by the National Center for Veterans Analysis and Statistics, Office of Enterprise Integration, Department of Veterans Affairs, August 2018</t>
  </si>
  <si>
    <t xml:space="preserve">Definitions:</t>
  </si>
  <si>
    <t xml:space="preserve">Disability Compensation </t>
  </si>
  <si>
    <t xml:space="preserve">The compensation program provides monthly benefits to Veterans in recognition of the effects of disabilities, diseases, or injuries incurred or aggravated during active military service. </t>
  </si>
  <si>
    <t xml:space="preserve">Disability Pension </t>
  </si>
  <si>
    <t xml:space="preserve">Disability pension is payable to certain wartime Veterans who are permanently and totally disabled, or age 65 and older.</t>
  </si>
  <si>
    <t xml:space="preserve">Education Programs</t>
  </si>
  <si>
    <t xml:space="preserve">Education programs provide Veterans, servicemembers, reservists, and certain family members of Veterans with educational resources to supplement opportunities missed because of military service. There are seven active education programs.</t>
  </si>
  <si>
    <t xml:space="preserve">Home Loan Guaranty</t>
  </si>
  <si>
    <t xml:space="preserve">The objective of the VA Home Loan Guaranty program is to help eligible Veterans, active duty personnel, surviving spouses, and members of the Reserves and National Guard purchase, retain, and adapt homes in recognition of their service to the Nation.</t>
  </si>
  <si>
    <t xml:space="preserve">Life Insurance Policies</t>
  </si>
  <si>
    <t xml:space="preserve">The life insurance programs provide servicemembers and their families with universally available life insurance (available to all servicemembers and their families without underwriting), as well as traumatic injury protection insurance for servicemembers. </t>
  </si>
  <si>
    <t xml:space="preserve">Vocational Rehabilitation and Employment </t>
  </si>
  <si>
    <t xml:space="preserve">The VR&amp;E Program provides a wide range of vocational and employment services to Veterans, active-duty servicemembers and eligible dependents. These services are designed to help servicemembers and Veterans choose a career path and assist them in achieving their employment goals.</t>
  </si>
</sst>
</file>

<file path=xl/styles.xml><?xml version="1.0" encoding="utf-8"?>
<styleSheet xmlns="http://schemas.openxmlformats.org/spreadsheetml/2006/main">
  <numFmts count="3">
    <numFmt numFmtId="164" formatCode="General"/>
    <numFmt numFmtId="165" formatCode="0.00"/>
    <numFmt numFmtId="166" formatCode="#,##0"/>
  </numFmts>
  <fonts count="12">
    <font>
      <sz val="11"/>
      <color rgb="FF000000"/>
      <name val="Calibri"/>
      <family val="2"/>
    </font>
    <font>
      <sz val="10"/>
      <name val="Arial"/>
      <family val="0"/>
    </font>
    <font>
      <sz val="10"/>
      <name val="Arial"/>
      <family val="0"/>
    </font>
    <font>
      <sz val="10"/>
      <name val="Arial"/>
      <family val="0"/>
    </font>
    <font>
      <b val="true"/>
      <sz val="10"/>
      <color rgb="FF000000"/>
      <name val="Calibri"/>
      <family val="2"/>
    </font>
    <font>
      <sz val="10"/>
      <color rgb="FF000000"/>
      <name val="Calibri"/>
      <family val="2"/>
    </font>
    <font>
      <b val="true"/>
      <vertAlign val="superscript"/>
      <sz val="10"/>
      <color rgb="FF000000"/>
      <name val="Calibri"/>
      <family val="2"/>
    </font>
    <font>
      <sz val="10"/>
      <name val="Calibri"/>
      <family val="2"/>
    </font>
    <font>
      <sz val="8"/>
      <color rgb="FF000000"/>
      <name val="Calibri"/>
      <family val="2"/>
    </font>
    <font>
      <vertAlign val="superscript"/>
      <sz val="8"/>
      <color rgb="FF000000"/>
      <name val="Calibri"/>
      <family val="2"/>
    </font>
    <font>
      <b val="true"/>
      <sz val="8"/>
      <color rgb="FF000000"/>
      <name val="Calibri"/>
      <family val="2"/>
    </font>
    <font>
      <sz val="12"/>
      <color rgb="FF000000"/>
      <name val="FranklinGothic-Book"/>
      <family val="0"/>
    </font>
  </fonts>
  <fills count="4">
    <fill>
      <patternFill patternType="none"/>
    </fill>
    <fill>
      <patternFill patternType="gray125"/>
    </fill>
    <fill>
      <patternFill patternType="solid">
        <fgColor rgb="FF99CCFF"/>
        <bgColor rgb="FFCCCCFF"/>
      </patternFill>
    </fill>
    <fill>
      <patternFill patternType="solid">
        <fgColor rgb="FFCCFFFF"/>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808000"/>
      </left>
      <right style="thin">
        <color rgb="FF808000"/>
      </right>
      <top/>
      <bottom/>
      <diagonal/>
    </border>
    <border diagonalUp="false" diagonalDown="false">
      <left style="thin">
        <color rgb="FF808000"/>
      </left>
      <right style="thin">
        <color rgb="FF808000"/>
      </right>
      <top style="thin"/>
      <bottom/>
      <diagonal/>
    </border>
    <border diagonalUp="false" diagonalDown="false">
      <left style="thin"/>
      <right style="thin"/>
      <top style="thin"/>
      <bottom/>
      <diagonal/>
    </border>
    <border diagonalUp="false" diagonalDown="false">
      <left style="thin">
        <color rgb="FF808000"/>
      </left>
      <right/>
      <top/>
      <bottom/>
      <diagonal/>
    </border>
    <border diagonalUp="false" diagonalDown="false">
      <left style="thin"/>
      <right style="thin"/>
      <top/>
      <bottom/>
      <diagonal/>
    </border>
    <border diagonalUp="false" diagonalDown="false">
      <left style="thin"/>
      <right style="thin">
        <color rgb="FF808000"/>
      </right>
      <top/>
      <bottom/>
      <diagonal/>
    </border>
    <border diagonalUp="false" diagonalDown="false">
      <left style="thin">
        <color rgb="FF808000"/>
      </left>
      <right style="thin">
        <color rgb="FF808000"/>
      </right>
      <top/>
      <bottom style="thin">
        <color rgb="FF808000"/>
      </bottom>
      <diagonal/>
    </border>
    <border diagonalUp="false" diagonalDown="false">
      <left style="thin">
        <color rgb="FF808000"/>
      </left>
      <right style="thin">
        <color rgb="FF808000"/>
      </right>
      <top/>
      <bottom style="thin"/>
      <diagonal/>
    </border>
    <border diagonalUp="false" diagonalDown="false">
      <left style="thin">
        <color rgb="FF808000"/>
      </left>
      <right style="thin"/>
      <top/>
      <bottom style="thin"/>
      <diagonal/>
    </border>
    <border diagonalUp="false" diagonalDown="false">
      <left style="thin"/>
      <right style="thin"/>
      <top/>
      <bottom style="thin">
        <color rgb="FF808000"/>
      </bottom>
      <diagonal/>
    </border>
    <border diagonalUp="false" diagonalDown="false">
      <left style="thin"/>
      <right style="thin">
        <color rgb="FF808000"/>
      </right>
      <top/>
      <bottom style="thin"/>
      <diagonal/>
    </border>
    <border diagonalUp="false" diagonalDown="false">
      <left style="thin">
        <color rgb="FF808000"/>
      </left>
      <right/>
      <top/>
      <bottom style="thin">
        <color rgb="FF808000"/>
      </bottom>
      <diagonal/>
    </border>
    <border diagonalUp="false" diagonalDown="false">
      <left style="thin"/>
      <right style="thin"/>
      <top/>
      <bottom style="thin"/>
      <diagonal/>
    </border>
    <border diagonalUp="false" diagonalDown="false">
      <left style="thin">
        <color rgb="FF008080"/>
      </left>
      <right style="thin">
        <color rgb="FF008080"/>
      </right>
      <top style="thin">
        <color rgb="FF008080"/>
      </top>
      <bottom style="thin">
        <color rgb="FF0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6" fontId="5" fillId="0" borderId="8" xfId="0" applyFont="true" applyBorder="true" applyAlignment="true" applyProtection="false">
      <alignment horizontal="center"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66" fontId="7" fillId="0" borderId="11" xfId="0" applyFont="true" applyBorder="true" applyAlignment="true" applyProtection="false">
      <alignment horizontal="center" vertical="bottom" textRotation="0" wrapText="false" indent="0" shrinkToFit="false"/>
      <protection locked="true" hidden="false"/>
    </xf>
    <xf numFmtId="165" fontId="5"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6" fontId="5" fillId="0" borderId="11" xfId="0" applyFont="true" applyBorder="tru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5" fontId="10" fillId="2" borderId="15" xfId="0" applyFont="true" applyBorder="true" applyAlignment="true" applyProtection="false">
      <alignment horizontal="center" vertical="center" textRotation="0" wrapText="true" indent="0" shrinkToFit="false"/>
      <protection locked="true" hidden="false"/>
    </xf>
    <xf numFmtId="164" fontId="8" fillId="3" borderId="1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2"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9" activeCellId="0" sqref="A119"/>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0.71"/>
    <col collapsed="false" customWidth="true" hidden="false" outlineLevel="0" max="3" min="3" style="0" width="11.99"/>
    <col collapsed="false" customWidth="true" hidden="false" outlineLevel="0" max="12" min="4" style="0" width="10.71"/>
    <col collapsed="false" customWidth="true" hidden="false" outlineLevel="0" max="13" min="13" style="0" width="11.7"/>
    <col collapsed="false" customWidth="true" hidden="false" outlineLevel="0" max="14" min="14" style="0" width="10.71"/>
    <col collapsed="false" customWidth="true" hidden="false" outlineLevel="0" max="15" min="15" style="0" width="16.7"/>
  </cols>
  <sheetData>
    <row r="1" customFormat="false" ht="15" hidden="false" customHeight="false" outlineLevel="0" collapsed="false">
      <c r="B1" s="1" t="s">
        <v>0</v>
      </c>
      <c r="C1" s="2"/>
      <c r="D1" s="2"/>
      <c r="E1" s="2"/>
      <c r="F1" s="2"/>
      <c r="G1" s="2"/>
      <c r="H1" s="2"/>
      <c r="I1" s="2"/>
      <c r="J1" s="2"/>
      <c r="K1" s="2"/>
      <c r="L1" s="2"/>
      <c r="M1" s="2"/>
      <c r="N1" s="2"/>
    </row>
    <row r="2" customFormat="false" ht="82.5" hidden="false" customHeight="true" outlineLevel="0" collapsed="false">
      <c r="B2" s="3" t="s">
        <v>1</v>
      </c>
      <c r="C2" s="4" t="s">
        <v>2</v>
      </c>
      <c r="D2" s="4" t="s">
        <v>3</v>
      </c>
      <c r="E2" s="5" t="s">
        <v>4</v>
      </c>
      <c r="F2" s="5" t="s">
        <v>5</v>
      </c>
      <c r="G2" s="5" t="s">
        <v>6</v>
      </c>
      <c r="H2" s="5" t="s">
        <v>7</v>
      </c>
      <c r="I2" s="5" t="s">
        <v>8</v>
      </c>
      <c r="J2" s="5" t="s">
        <v>9</v>
      </c>
      <c r="K2" s="5" t="s">
        <v>10</v>
      </c>
      <c r="L2" s="5" t="s">
        <v>11</v>
      </c>
      <c r="M2" s="5" t="s">
        <v>12</v>
      </c>
      <c r="N2" s="5" t="s">
        <v>13</v>
      </c>
    </row>
    <row r="3" customFormat="false" ht="15" hidden="false" customHeight="false" outlineLevel="0" collapsed="false">
      <c r="B3" s="6" t="n">
        <v>2000</v>
      </c>
      <c r="C3" s="7" t="n">
        <v>2308186</v>
      </c>
      <c r="D3" s="8" t="s">
        <v>14</v>
      </c>
      <c r="E3" s="8" t="n">
        <v>364220</v>
      </c>
      <c r="F3" s="8" t="s">
        <v>14</v>
      </c>
      <c r="G3" s="9" t="n">
        <v>397589</v>
      </c>
      <c r="H3" s="8" t="s">
        <v>14</v>
      </c>
      <c r="I3" s="10" t="n">
        <v>199160</v>
      </c>
      <c r="J3" s="8" t="s">
        <v>14</v>
      </c>
      <c r="K3" s="8" t="n">
        <v>2206834</v>
      </c>
      <c r="L3" s="8" t="s">
        <v>14</v>
      </c>
      <c r="M3" s="11" t="n">
        <v>50281</v>
      </c>
      <c r="N3" s="8" t="s">
        <v>14</v>
      </c>
    </row>
    <row r="4" customFormat="false" ht="15" hidden="false" customHeight="false" outlineLevel="0" collapsed="false">
      <c r="B4" s="6" t="n">
        <v>2001</v>
      </c>
      <c r="C4" s="8" t="n">
        <v>2321103</v>
      </c>
      <c r="D4" s="12" t="n">
        <f aca="false">(C4-C3)/C3*100</f>
        <v>0.55961694594803</v>
      </c>
      <c r="E4" s="8" t="n">
        <v>348052</v>
      </c>
      <c r="F4" s="13" t="n">
        <f aca="false">(E4-E3)/E3*100</f>
        <v>-4.43907528416891</v>
      </c>
      <c r="G4" s="11" t="n">
        <v>420651</v>
      </c>
      <c r="H4" s="14" t="n">
        <f aca="false">(G4-G3)/G3*100</f>
        <v>5.80046228643147</v>
      </c>
      <c r="I4" s="10" t="n">
        <v>250009</v>
      </c>
      <c r="J4" s="15" t="n">
        <f aca="false">(I4-I3)/I3*100</f>
        <v>25.5317332797751</v>
      </c>
      <c r="K4" s="8" t="n">
        <v>2079163</v>
      </c>
      <c r="L4" s="13" t="n">
        <f aca="false">(K4-K3)/K3*100</f>
        <v>-5.78525616335438</v>
      </c>
      <c r="M4" s="11" t="n">
        <v>52402</v>
      </c>
      <c r="N4" s="16" t="n">
        <f aca="false">(M4-M3)/M3*100</f>
        <v>4.2182931922595</v>
      </c>
    </row>
    <row r="5" customFormat="false" ht="15" hidden="false" customHeight="false" outlineLevel="0" collapsed="false">
      <c r="B5" s="6" t="n">
        <v>2002</v>
      </c>
      <c r="C5" s="8" t="n">
        <v>2398287</v>
      </c>
      <c r="D5" s="12" t="n">
        <f aca="false">(C5-C4)/C4*100</f>
        <v>3.32531559349154</v>
      </c>
      <c r="E5" s="8" t="n">
        <v>346579</v>
      </c>
      <c r="F5" s="13" t="n">
        <f aca="false">(E5-E4)/E4*100</f>
        <v>-0.423212623401101</v>
      </c>
      <c r="G5" s="11" t="n">
        <v>464159</v>
      </c>
      <c r="H5" s="14" t="n">
        <f aca="false">(G5-G4)/G4*100</f>
        <v>10.3430159443339</v>
      </c>
      <c r="I5" s="10" t="n">
        <v>317251</v>
      </c>
      <c r="J5" s="15" t="n">
        <f aca="false">(I5-I4)/I4*100</f>
        <v>26.895831750057</v>
      </c>
      <c r="K5" s="8" t="n">
        <v>1962525</v>
      </c>
      <c r="L5" s="13" t="n">
        <f aca="false">(K5-K4)/K4*100</f>
        <v>-5.60985358050331</v>
      </c>
      <c r="M5" s="11" t="n">
        <v>53605</v>
      </c>
      <c r="N5" s="16" t="n">
        <f aca="false">(M5-M4)/M4*100</f>
        <v>2.29571390404946</v>
      </c>
    </row>
    <row r="6" customFormat="false" ht="15" hidden="false" customHeight="false" outlineLevel="0" collapsed="false">
      <c r="B6" s="6" t="n">
        <v>2003</v>
      </c>
      <c r="C6" s="8" t="n">
        <v>2485229</v>
      </c>
      <c r="D6" s="12" t="n">
        <f aca="false">(C6-C5)/C5*100</f>
        <v>3.62517079899111</v>
      </c>
      <c r="E6" s="8" t="n">
        <v>346555</v>
      </c>
      <c r="F6" s="13" t="n">
        <f aca="false">(E6-E5)/E5*100</f>
        <v>-0.006924828105569</v>
      </c>
      <c r="G6" s="11" t="n">
        <v>472970</v>
      </c>
      <c r="H6" s="14" t="n">
        <f aca="false">(G6-G5)/G5*100</f>
        <v>1.89827192836937</v>
      </c>
      <c r="I6" s="10" t="n">
        <v>489418</v>
      </c>
      <c r="J6" s="15" t="n">
        <f aca="false">(I6-I5)/I5*100</f>
        <v>54.2683868608767</v>
      </c>
      <c r="K6" s="8" t="n">
        <v>1853872</v>
      </c>
      <c r="L6" s="13" t="n">
        <f aca="false">(K6-K5)/K5*100</f>
        <v>-5.53638807148954</v>
      </c>
      <c r="M6" s="11" t="n">
        <v>55589</v>
      </c>
      <c r="N6" s="16" t="n">
        <f aca="false">(M6-M5)/M5*100</f>
        <v>3.70114728103722</v>
      </c>
    </row>
    <row r="7" customFormat="false" ht="15" hidden="false" customHeight="false" outlineLevel="0" collapsed="false">
      <c r="B7" s="6" t="n">
        <v>2004</v>
      </c>
      <c r="C7" s="8" t="n">
        <v>2555696</v>
      </c>
      <c r="D7" s="12" t="n">
        <f aca="false">(C7-C6)/C6*100</f>
        <v>2.83543287157843</v>
      </c>
      <c r="E7" s="8" t="n">
        <v>342903</v>
      </c>
      <c r="F7" s="13" t="n">
        <f aca="false">(E7-E6)/E6*100</f>
        <v>-1.0538009839708</v>
      </c>
      <c r="G7" s="11" t="n">
        <v>490397</v>
      </c>
      <c r="H7" s="14" t="n">
        <f aca="false">(G7-G6)/G6*100</f>
        <v>3.68458887455864</v>
      </c>
      <c r="I7" s="10" t="n">
        <v>335788</v>
      </c>
      <c r="J7" s="15" t="n">
        <f aca="false">(I7-I6)/I6*100</f>
        <v>-31.3903452672358</v>
      </c>
      <c r="K7" s="8" t="n">
        <v>1750372</v>
      </c>
      <c r="L7" s="13" t="n">
        <f aca="false">(K7-K6)/K6*100</f>
        <v>-5.58290971544961</v>
      </c>
      <c r="M7" s="11" t="n">
        <v>55805</v>
      </c>
      <c r="N7" s="16" t="n">
        <f aca="false">(M7-M6)/M6*100</f>
        <v>0.388566083217903</v>
      </c>
    </row>
    <row r="8" customFormat="false" ht="15" hidden="false" customHeight="false" outlineLevel="0" collapsed="false">
      <c r="B8" s="6" t="n">
        <v>2005</v>
      </c>
      <c r="C8" s="8" t="n">
        <v>2636979</v>
      </c>
      <c r="D8" s="12" t="n">
        <f aca="false">(C8-C7)/C7*100</f>
        <v>3.18046434317697</v>
      </c>
      <c r="E8" s="8" t="n">
        <v>335787</v>
      </c>
      <c r="F8" s="13" t="n">
        <f aca="false">(E8-E7)/E7*100</f>
        <v>-2.07522243899878</v>
      </c>
      <c r="G8" s="11" t="n">
        <v>498498</v>
      </c>
      <c r="H8" s="14" t="n">
        <f aca="false">(G8-G7)/G7*100</f>
        <v>1.65192690819887</v>
      </c>
      <c r="I8" s="10" t="n">
        <v>165854</v>
      </c>
      <c r="J8" s="15" t="n">
        <f aca="false">(I8-I7)/I7*100</f>
        <v>-50.6075261772309</v>
      </c>
      <c r="K8" s="8" t="n">
        <v>1648195</v>
      </c>
      <c r="L8" s="13" t="n">
        <f aca="false">(K8-K7)/K7*100</f>
        <v>-5.83744484029681</v>
      </c>
      <c r="M8" s="11" t="n">
        <v>55228</v>
      </c>
      <c r="N8" s="16" t="n">
        <f aca="false">(M8-M7)/M7*100</f>
        <v>-1.03395753068721</v>
      </c>
    </row>
    <row r="9" customFormat="false" ht="15" hidden="false" customHeight="false" outlineLevel="0" collapsed="false">
      <c r="B9" s="6" t="n">
        <v>2006</v>
      </c>
      <c r="C9" s="8" t="n">
        <v>2725824</v>
      </c>
      <c r="D9" s="12" t="n">
        <f aca="false">(C9-C8)/C8*100</f>
        <v>3.36919634172286</v>
      </c>
      <c r="E9" s="8" t="n">
        <v>329856</v>
      </c>
      <c r="F9" s="13" t="n">
        <f aca="false">(E9-E8)/E8*100</f>
        <v>-1.7662982783729</v>
      </c>
      <c r="G9" s="11" t="n">
        <v>498123</v>
      </c>
      <c r="H9" s="14" t="n">
        <f aca="false">(G9-G8)/G8*100</f>
        <v>-0.0752259788404367</v>
      </c>
      <c r="I9" s="10" t="n">
        <v>142708</v>
      </c>
      <c r="J9" s="15" t="n">
        <f aca="false">(I9-I8)/I8*100</f>
        <v>-13.9556477383723</v>
      </c>
      <c r="K9" s="8" t="n">
        <v>1545436</v>
      </c>
      <c r="L9" s="13" t="n">
        <f aca="false">(K9-K8)/K8*100</f>
        <v>-6.23463849847864</v>
      </c>
      <c r="M9" s="11" t="n">
        <v>52982</v>
      </c>
      <c r="N9" s="16" t="n">
        <f aca="false">(M9-M8)/M8*100</f>
        <v>-4.06677772144564</v>
      </c>
    </row>
    <row r="10" customFormat="false" ht="15" hidden="false" customHeight="false" outlineLevel="0" collapsed="false">
      <c r="B10" s="6" t="n">
        <v>2007</v>
      </c>
      <c r="C10" s="8" t="n">
        <v>2844178</v>
      </c>
      <c r="D10" s="12" t="n">
        <f aca="false">(C10-C9)/C9*100</f>
        <v>4.34195311215985</v>
      </c>
      <c r="E10" s="8" t="n">
        <v>322875</v>
      </c>
      <c r="F10" s="13" t="n">
        <f aca="false">(E10-E9)/E9*100</f>
        <v>-2.11637805587893</v>
      </c>
      <c r="G10" s="11" t="n">
        <v>523344</v>
      </c>
      <c r="H10" s="14" t="n">
        <f aca="false">(G10-G9)/G9*100</f>
        <v>5.06320728012961</v>
      </c>
      <c r="I10" s="10" t="n">
        <v>133313</v>
      </c>
      <c r="J10" s="15" t="n">
        <f aca="false">(I10-I9)/I9*100</f>
        <v>-6.58337304145528</v>
      </c>
      <c r="K10" s="8" t="n">
        <v>1446004</v>
      </c>
      <c r="L10" s="13" t="n">
        <f aca="false">(K10-K9)/K9*100</f>
        <v>-6.43391250106766</v>
      </c>
      <c r="M10" s="11" t="n">
        <v>98548</v>
      </c>
      <c r="N10" s="16" t="n">
        <f aca="false">(M10-M9)/M9*100</f>
        <v>86.0027934015326</v>
      </c>
    </row>
    <row r="11" customFormat="false" ht="15" hidden="false" customHeight="false" outlineLevel="0" collapsed="false">
      <c r="B11" s="6" t="n">
        <v>2008</v>
      </c>
      <c r="C11" s="8" t="n">
        <v>2952282</v>
      </c>
      <c r="D11" s="12" t="n">
        <f aca="false">(C11-C10)/C10*100</f>
        <v>3.80088728623877</v>
      </c>
      <c r="E11" s="8" t="n">
        <v>315763</v>
      </c>
      <c r="F11" s="13" t="n">
        <f aca="false">(E11-E10)/E10*100</f>
        <v>-2.20271002710027</v>
      </c>
      <c r="G11" s="11" t="n">
        <v>541439</v>
      </c>
      <c r="H11" s="14" t="n">
        <f aca="false">(G11-G10)/G10*100</f>
        <v>3.45757283927971</v>
      </c>
      <c r="I11" s="10" t="n">
        <v>179670</v>
      </c>
      <c r="J11" s="15" t="n">
        <f aca="false">(I11-I10)/I10*100</f>
        <v>34.7730528905658</v>
      </c>
      <c r="K11" s="8" t="n">
        <v>1347563</v>
      </c>
      <c r="L11" s="13" t="n">
        <f aca="false">(K11-K10)/K10*100</f>
        <v>-6.80779582905718</v>
      </c>
      <c r="M11" s="11" t="n">
        <v>103126</v>
      </c>
      <c r="N11" s="16" t="n">
        <f aca="false">(M11-M10)/M10*100</f>
        <v>4.64545196249543</v>
      </c>
    </row>
    <row r="12" customFormat="false" ht="15" hidden="false" customHeight="false" outlineLevel="0" collapsed="false">
      <c r="B12" s="6" t="n">
        <v>2009</v>
      </c>
      <c r="C12" s="8" t="n">
        <v>3069652</v>
      </c>
      <c r="D12" s="12" t="n">
        <f aca="false">(C12-C11)/C11*100</f>
        <v>3.97556872954548</v>
      </c>
      <c r="E12" s="8" t="n">
        <v>314245</v>
      </c>
      <c r="F12" s="13" t="n">
        <f aca="false">(E12-E11)/E11*100</f>
        <v>-0.48074030206199</v>
      </c>
      <c r="G12" s="17" t="n">
        <v>564487</v>
      </c>
      <c r="H12" s="14" t="n">
        <f aca="false">(G12-G11)/G11*100</f>
        <v>4.25680455231337</v>
      </c>
      <c r="I12" s="10" t="n">
        <v>325690</v>
      </c>
      <c r="J12" s="15" t="n">
        <f aca="false">(I12-I11)/I11*100</f>
        <v>81.271219457895</v>
      </c>
      <c r="K12" s="8" t="n">
        <v>1254059</v>
      </c>
      <c r="L12" s="13" t="n">
        <f aca="false">(K12-K11)/K11*100</f>
        <v>-6.93874794722028</v>
      </c>
      <c r="M12" s="11" t="n">
        <v>110750</v>
      </c>
      <c r="N12" s="16" t="n">
        <f aca="false">(M12-M11)/M11*100</f>
        <v>7.39289800826174</v>
      </c>
    </row>
    <row r="13" customFormat="false" ht="15" hidden="false" customHeight="false" outlineLevel="0" collapsed="false">
      <c r="B13" s="6" t="n">
        <v>2010</v>
      </c>
      <c r="C13" s="8" t="n">
        <v>3210261</v>
      </c>
      <c r="D13" s="12" t="n">
        <f aca="false">(C13-C12)/C12*100</f>
        <v>4.58061695592856</v>
      </c>
      <c r="E13" s="8" t="n">
        <v>313563</v>
      </c>
      <c r="F13" s="13" t="n">
        <f aca="false">(E13-E12)/E12*100</f>
        <v>-0.217028115005808</v>
      </c>
      <c r="G13" s="17" t="n">
        <v>800369</v>
      </c>
      <c r="H13" s="14" t="n">
        <f aca="false">(G13-G12)/G12*100</f>
        <v>41.7869676361015</v>
      </c>
      <c r="I13" s="10" t="n">
        <v>314011</v>
      </c>
      <c r="J13" s="15" t="n">
        <f aca="false">(I13-I12)/I12*100</f>
        <v>-3.58592526635758</v>
      </c>
      <c r="K13" s="8" t="n">
        <v>1167081</v>
      </c>
      <c r="L13" s="13" t="n">
        <f aca="false">(K13-K12)/K12*100</f>
        <v>-6.93571833542122</v>
      </c>
      <c r="M13" s="11" t="n">
        <v>117130</v>
      </c>
      <c r="N13" s="16" t="n">
        <f aca="false">(M13-M12)/M12*100</f>
        <v>5.7607223476298</v>
      </c>
    </row>
    <row r="14" customFormat="false" ht="15" hidden="false" customHeight="false" outlineLevel="0" collapsed="false">
      <c r="B14" s="6" t="n">
        <v>2011</v>
      </c>
      <c r="C14" s="8" t="n">
        <v>3354741</v>
      </c>
      <c r="D14" s="12" t="n">
        <f aca="false">(C14-C13)/C13*100</f>
        <v>4.50056864535314</v>
      </c>
      <c r="E14" s="8" t="n">
        <v>313665</v>
      </c>
      <c r="F14" s="13" t="n">
        <f aca="false">(E14-E13)/E13*100</f>
        <v>0.0325293481692674</v>
      </c>
      <c r="G14" s="17" t="n">
        <v>923836</v>
      </c>
      <c r="H14" s="14" t="n">
        <f aca="false">(G14-G13)/G13*100</f>
        <v>15.4262596377421</v>
      </c>
      <c r="I14" s="10" t="n">
        <v>357594</v>
      </c>
      <c r="J14" s="15" t="n">
        <f aca="false">(I14-I13)/I13*100</f>
        <v>13.8794500829589</v>
      </c>
      <c r="K14" s="8" t="n">
        <v>1085004</v>
      </c>
      <c r="L14" s="13" t="n">
        <f aca="false">(K14-K13)/K13*100</f>
        <v>-7.03267382469597</v>
      </c>
      <c r="M14" s="11" t="n">
        <v>116295</v>
      </c>
      <c r="N14" s="16" t="n">
        <f aca="false">(M14-M13)/M13*100</f>
        <v>-0.712883121318193</v>
      </c>
    </row>
    <row r="15" customFormat="false" ht="15" hidden="false" customHeight="false" outlineLevel="0" collapsed="false">
      <c r="B15" s="6" t="n">
        <v>2012</v>
      </c>
      <c r="C15" s="8" t="n">
        <v>3536802</v>
      </c>
      <c r="D15" s="12" t="n">
        <f aca="false">(C15-C14)/C14*100</f>
        <v>5.42697632991638</v>
      </c>
      <c r="E15" s="8" t="n">
        <v>314790</v>
      </c>
      <c r="F15" s="13" t="n">
        <f aca="false">(E15-E14)/E14*100</f>
        <v>0.358662904691311</v>
      </c>
      <c r="G15" s="17" t="n">
        <v>945052</v>
      </c>
      <c r="H15" s="14" t="n">
        <f aca="false">(G15-G14)/G14*100</f>
        <v>2.29651150204149</v>
      </c>
      <c r="I15" s="10" t="n">
        <v>539884</v>
      </c>
      <c r="J15" s="15" t="n">
        <f aca="false">(I15-I14)/I14*100</f>
        <v>50.9768060985363</v>
      </c>
      <c r="K15" s="8" t="n">
        <v>1006235</v>
      </c>
      <c r="L15" s="13" t="n">
        <f aca="false">(K15-K14)/K14*100</f>
        <v>-7.25978890400404</v>
      </c>
      <c r="M15" s="11" t="n">
        <v>121236</v>
      </c>
      <c r="N15" s="16" t="n">
        <f aca="false">(M15-M14)/M14*100</f>
        <v>4.24867793112344</v>
      </c>
    </row>
    <row r="16" customFormat="false" ht="15" hidden="false" customHeight="false" outlineLevel="0" collapsed="false">
      <c r="B16" s="6" t="n">
        <v>2013</v>
      </c>
      <c r="C16" s="8" t="n">
        <v>3743259</v>
      </c>
      <c r="D16" s="12" t="n">
        <f aca="false">(C16-C15)/C15*100</f>
        <v>5.83739208471382</v>
      </c>
      <c r="E16" s="8" t="n">
        <v>308116</v>
      </c>
      <c r="F16" s="13" t="n">
        <f aca="false">(E16-E15)/E15*100</f>
        <v>-2.12014358778868</v>
      </c>
      <c r="G16" s="17" t="n">
        <v>1091044</v>
      </c>
      <c r="H16" s="14" t="n">
        <f aca="false">(G16-G15)/G15*100</f>
        <v>15.4480388380745</v>
      </c>
      <c r="I16" s="10" t="n">
        <v>629312</v>
      </c>
      <c r="J16" s="15" t="n">
        <f aca="false">(I16-I15)/I15*100</f>
        <v>16.5642989975624</v>
      </c>
      <c r="K16" s="8" t="n">
        <v>925729</v>
      </c>
      <c r="L16" s="13" t="n">
        <f aca="false">(K16-K15)/K15*100</f>
        <v>-8.00071553861672</v>
      </c>
      <c r="M16" s="11" t="n">
        <v>135815</v>
      </c>
      <c r="N16" s="16" t="n">
        <f aca="false">(M16-M15)/M15*100</f>
        <v>12.0253060147151</v>
      </c>
    </row>
    <row r="17" customFormat="false" ht="15" hidden="false" customHeight="false" outlineLevel="0" collapsed="false">
      <c r="B17" s="6" t="n">
        <v>2014</v>
      </c>
      <c r="C17" s="8" t="n">
        <v>3949066</v>
      </c>
      <c r="D17" s="12" t="n">
        <f aca="false">(C17-C16)/C16*100</f>
        <v>5.4980699972938</v>
      </c>
      <c r="E17" s="8" t="n">
        <v>304556</v>
      </c>
      <c r="F17" s="13" t="n">
        <f aca="false">(E17-E16)/E16*100</f>
        <v>-1.15540900180452</v>
      </c>
      <c r="G17" s="17" t="n">
        <v>1088411</v>
      </c>
      <c r="H17" s="14" t="n">
        <f aca="false">(G17-G16)/G16*100</f>
        <v>-0.241328489043522</v>
      </c>
      <c r="I17" s="10" t="n">
        <v>438398</v>
      </c>
      <c r="J17" s="15" t="n">
        <f aca="false">(I17-I16)/I16*100</f>
        <v>-30.3369393877759</v>
      </c>
      <c r="K17" s="8" t="n">
        <v>850832</v>
      </c>
      <c r="L17" s="13" t="n">
        <f aca="false">(K17-K16)/K16*100</f>
        <v>-8.09059670810788</v>
      </c>
      <c r="M17" s="11" t="n">
        <v>123383</v>
      </c>
      <c r="N17" s="16" t="n">
        <f aca="false">(M17-M16)/M16*100</f>
        <v>-9.15362809704377</v>
      </c>
    </row>
    <row r="18" customFormat="false" ht="15" hidden="false" customHeight="false" outlineLevel="0" collapsed="false">
      <c r="B18" s="6" t="n">
        <v>2015</v>
      </c>
      <c r="C18" s="8" t="n">
        <v>4168774</v>
      </c>
      <c r="D18" s="12" t="n">
        <f aca="false">(C18-C17)/C17*100</f>
        <v>5.56354337962445</v>
      </c>
      <c r="E18" s="8" t="n">
        <v>295078</v>
      </c>
      <c r="F18" s="13" t="n">
        <f aca="false">(E18-E17)/E17*100</f>
        <v>-3.11207134320125</v>
      </c>
      <c r="G18" s="17" t="n">
        <v>1016664</v>
      </c>
      <c r="H18" s="18" t="n">
        <f aca="false">(G18-G17)/G17*100</f>
        <v>-6.59190324243324</v>
      </c>
      <c r="I18" s="10" t="n">
        <v>631142</v>
      </c>
      <c r="J18" s="15" t="n">
        <f aca="false">(I18-I17)/I17*100</f>
        <v>43.9655290398223</v>
      </c>
      <c r="K18" s="8" t="n">
        <v>775341</v>
      </c>
      <c r="L18" s="13" t="n">
        <f aca="false">(K18-K17)/K17*100</f>
        <v>-8.87260939880023</v>
      </c>
      <c r="M18" s="11" t="n">
        <v>131607</v>
      </c>
      <c r="N18" s="16" t="n">
        <f aca="false">(M18-M17)/M17*100</f>
        <v>6.6654239238793</v>
      </c>
    </row>
    <row r="19" customFormat="false" ht="15" hidden="false" customHeight="false" outlineLevel="0" collapsed="false">
      <c r="B19" s="19" t="n">
        <v>2016</v>
      </c>
      <c r="C19" s="20" t="n">
        <v>4356443</v>
      </c>
      <c r="D19" s="21" t="n">
        <f aca="false">(C19-C18)/C18*100</f>
        <v>4.50177918016184</v>
      </c>
      <c r="E19" s="20" t="n">
        <v>288710</v>
      </c>
      <c r="F19" s="22" t="n">
        <f aca="false">(E19-E18)/E18*100</f>
        <v>-2.15807345854316</v>
      </c>
      <c r="G19" s="23" t="n">
        <v>1000089</v>
      </c>
      <c r="H19" s="24" t="n">
        <f aca="false">(G19-G18)/G18*100</f>
        <v>-1.6303321451335</v>
      </c>
      <c r="I19" s="25" t="n">
        <v>705474</v>
      </c>
      <c r="J19" s="21" t="n">
        <f aca="false">(I19-I18)/I18*100</f>
        <v>11.7773813183087</v>
      </c>
      <c r="K19" s="20" t="n">
        <v>707730</v>
      </c>
      <c r="L19" s="22" t="n">
        <f aca="false">(K19-K18)/K18*100</f>
        <v>-8.72016312822358</v>
      </c>
      <c r="M19" s="26" t="n">
        <v>137097</v>
      </c>
      <c r="N19" s="27" t="n">
        <f aca="false">(M19-M18)/M18*100</f>
        <v>4.17151063393285</v>
      </c>
    </row>
    <row r="20" customFormat="false" ht="9" hidden="false" customHeight="true" outlineLevel="0" collapsed="false"/>
    <row r="21" customFormat="false" ht="12.75" hidden="false" customHeight="true" outlineLevel="0" collapsed="false">
      <c r="B21" s="28" t="s">
        <v>15</v>
      </c>
      <c r="C21" s="28"/>
      <c r="D21" s="28"/>
      <c r="E21" s="28"/>
      <c r="F21" s="28"/>
      <c r="G21" s="28"/>
      <c r="H21" s="28"/>
      <c r="I21" s="28"/>
      <c r="J21" s="28"/>
      <c r="K21" s="28"/>
      <c r="L21" s="28"/>
      <c r="M21" s="28"/>
      <c r="N21" s="28"/>
      <c r="O21" s="28"/>
    </row>
    <row r="22" customFormat="false" ht="36" hidden="false" customHeight="true" outlineLevel="0" collapsed="false">
      <c r="B22" s="29" t="s">
        <v>16</v>
      </c>
      <c r="C22" s="29"/>
      <c r="D22" s="29"/>
      <c r="E22" s="29"/>
      <c r="F22" s="29"/>
      <c r="G22" s="29"/>
      <c r="H22" s="29"/>
      <c r="I22" s="29"/>
      <c r="J22" s="29"/>
      <c r="K22" s="29"/>
      <c r="L22" s="29"/>
      <c r="M22" s="29"/>
      <c r="N22" s="29"/>
    </row>
    <row r="23" customFormat="false" ht="9" hidden="false" customHeight="true" outlineLevel="0" collapsed="false">
      <c r="B23" s="29"/>
      <c r="C23" s="29"/>
      <c r="D23" s="29"/>
      <c r="E23" s="29"/>
      <c r="F23" s="29"/>
      <c r="G23" s="29"/>
      <c r="H23" s="29"/>
      <c r="I23" s="29"/>
      <c r="J23" s="29"/>
      <c r="K23" s="29"/>
      <c r="L23" s="29"/>
      <c r="M23" s="29"/>
      <c r="N23" s="29"/>
    </row>
    <row r="24" customFormat="false" ht="12.75" hidden="false" customHeight="true" outlineLevel="0" collapsed="false">
      <c r="B24" s="28" t="s">
        <v>17</v>
      </c>
      <c r="C24" s="28"/>
      <c r="D24" s="28"/>
      <c r="E24" s="28"/>
      <c r="F24" s="28"/>
      <c r="G24" s="28"/>
      <c r="H24" s="28"/>
      <c r="I24" s="28"/>
      <c r="J24" s="28"/>
      <c r="K24" s="28"/>
      <c r="L24" s="28"/>
      <c r="M24" s="28"/>
      <c r="N24" s="28"/>
      <c r="O24" s="28"/>
    </row>
    <row r="25" customFormat="false" ht="12" hidden="false" customHeight="true" outlineLevel="0" collapsed="false">
      <c r="B25" s="30" t="s">
        <v>18</v>
      </c>
      <c r="C25" s="28"/>
      <c r="D25" s="28"/>
      <c r="E25" s="28"/>
      <c r="F25" s="28"/>
      <c r="G25" s="28"/>
      <c r="H25" s="28"/>
      <c r="I25" s="28"/>
      <c r="J25" s="28"/>
      <c r="K25" s="28"/>
      <c r="L25" s="28"/>
      <c r="M25" s="28"/>
      <c r="N25" s="28"/>
      <c r="O25" s="28"/>
    </row>
    <row r="26" customFormat="false" ht="9.75" hidden="false" customHeight="true" outlineLevel="0" collapsed="false"/>
    <row r="27" customFormat="false" ht="15" hidden="false" customHeight="false" outlineLevel="0" collapsed="false">
      <c r="B27" s="31" t="s">
        <v>19</v>
      </c>
      <c r="C27" s="31"/>
      <c r="D27" s="31"/>
      <c r="E27" s="31"/>
      <c r="F27" s="31"/>
      <c r="G27" s="31"/>
      <c r="H27" s="31"/>
      <c r="I27" s="31"/>
      <c r="J27" s="31"/>
      <c r="K27" s="31"/>
      <c r="L27" s="31"/>
      <c r="M27" s="31"/>
      <c r="N27" s="31"/>
    </row>
    <row r="28" customFormat="false" ht="22.5" hidden="false" customHeight="true" outlineLevel="0" collapsed="false">
      <c r="B28" s="32" t="s">
        <v>20</v>
      </c>
      <c r="C28" s="33" t="s">
        <v>21</v>
      </c>
      <c r="D28" s="33"/>
      <c r="E28" s="33"/>
      <c r="F28" s="33"/>
      <c r="G28" s="33"/>
      <c r="H28" s="33"/>
      <c r="I28" s="33"/>
      <c r="J28" s="33"/>
      <c r="K28" s="33"/>
      <c r="L28" s="33"/>
      <c r="M28" s="33"/>
      <c r="N28" s="33"/>
      <c r="Q28" s="34"/>
    </row>
    <row r="29" customFormat="false" ht="22.5" hidden="false" customHeight="true" outlineLevel="0" collapsed="false">
      <c r="B29" s="35" t="s">
        <v>22</v>
      </c>
      <c r="C29" s="33" t="s">
        <v>23</v>
      </c>
      <c r="D29" s="33"/>
      <c r="E29" s="33"/>
      <c r="F29" s="33"/>
      <c r="G29" s="33"/>
      <c r="H29" s="33"/>
      <c r="I29" s="33"/>
      <c r="J29" s="33"/>
      <c r="K29" s="33"/>
      <c r="L29" s="33"/>
      <c r="M29" s="33"/>
      <c r="N29" s="33"/>
    </row>
    <row r="30" customFormat="false" ht="22.5" hidden="false" customHeight="true" outlineLevel="0" collapsed="false">
      <c r="B30" s="35" t="s">
        <v>24</v>
      </c>
      <c r="C30" s="33" t="s">
        <v>25</v>
      </c>
      <c r="D30" s="33"/>
      <c r="E30" s="33"/>
      <c r="F30" s="33"/>
      <c r="G30" s="33"/>
      <c r="H30" s="33"/>
      <c r="I30" s="33"/>
      <c r="J30" s="33"/>
      <c r="K30" s="33"/>
      <c r="L30" s="33"/>
      <c r="M30" s="33"/>
      <c r="N30" s="33"/>
    </row>
    <row r="31" customFormat="false" ht="22.5" hidden="false" customHeight="true" outlineLevel="0" collapsed="false">
      <c r="B31" s="35" t="s">
        <v>26</v>
      </c>
      <c r="C31" s="33" t="s">
        <v>27</v>
      </c>
      <c r="D31" s="33"/>
      <c r="E31" s="33"/>
      <c r="F31" s="33"/>
      <c r="G31" s="33"/>
      <c r="H31" s="33"/>
      <c r="I31" s="33"/>
      <c r="J31" s="33"/>
      <c r="K31" s="33"/>
      <c r="L31" s="33"/>
      <c r="M31" s="33"/>
      <c r="N31" s="33"/>
    </row>
    <row r="32" customFormat="false" ht="22.5" hidden="false" customHeight="true" outlineLevel="0" collapsed="false">
      <c r="B32" s="35" t="s">
        <v>28</v>
      </c>
      <c r="C32" s="33" t="s">
        <v>29</v>
      </c>
      <c r="D32" s="33"/>
      <c r="E32" s="33"/>
      <c r="F32" s="33"/>
      <c r="G32" s="33"/>
      <c r="H32" s="33"/>
      <c r="I32" s="33"/>
      <c r="J32" s="33"/>
      <c r="K32" s="33"/>
      <c r="L32" s="33"/>
      <c r="M32" s="33"/>
      <c r="N32" s="33"/>
    </row>
    <row r="33" customFormat="false" ht="45" hidden="false" customHeight="true" outlineLevel="0" collapsed="false">
      <c r="B33" s="35" t="s">
        <v>30</v>
      </c>
      <c r="C33" s="33" t="s">
        <v>31</v>
      </c>
      <c r="D33" s="33"/>
      <c r="E33" s="33"/>
      <c r="F33" s="33"/>
      <c r="G33" s="33"/>
      <c r="H33" s="33"/>
      <c r="I33" s="33"/>
      <c r="J33" s="33"/>
      <c r="K33" s="33"/>
      <c r="L33" s="33"/>
      <c r="M33" s="33"/>
      <c r="N33" s="33"/>
    </row>
    <row r="34" customFormat="false" ht="6" hidden="false" customHeight="true" outlineLevel="0" collapsed="false"/>
    <row r="35" customFormat="false" ht="15" hidden="false" customHeight="false" outlineLevel="0" collapsed="false">
      <c r="B35" s="36"/>
      <c r="C35" s="36"/>
      <c r="D35" s="36"/>
      <c r="E35" s="36"/>
      <c r="F35" s="36"/>
      <c r="G35" s="36"/>
      <c r="H35" s="36"/>
    </row>
    <row r="36" customFormat="false" ht="15" hidden="false" customHeight="false" outlineLevel="0" collapsed="false">
      <c r="B36" s="36"/>
      <c r="C36" s="36"/>
      <c r="D36" s="36"/>
      <c r="E36" s="36"/>
      <c r="F36" s="36"/>
      <c r="G36" s="36"/>
      <c r="H36" s="36"/>
    </row>
    <row r="37" customFormat="false" ht="15" hidden="false" customHeight="false" outlineLevel="0" collapsed="false">
      <c r="B37" s="36"/>
      <c r="C37" s="36"/>
      <c r="D37" s="36"/>
      <c r="E37" s="36"/>
      <c r="F37" s="36"/>
      <c r="G37" s="36"/>
      <c r="H37" s="36"/>
    </row>
    <row r="38" customFormat="false" ht="15" hidden="false" customHeight="false" outlineLevel="0" collapsed="false">
      <c r="B38" s="36"/>
      <c r="C38" s="36"/>
      <c r="D38" s="36"/>
      <c r="E38" s="36"/>
      <c r="F38" s="36"/>
      <c r="G38" s="36"/>
      <c r="H38" s="36"/>
    </row>
    <row r="39" customFormat="false" ht="15" hidden="false" customHeight="false" outlineLevel="0" collapsed="false">
      <c r="B39" s="36"/>
      <c r="C39" s="36"/>
      <c r="D39" s="36"/>
      <c r="E39" s="36"/>
      <c r="F39" s="36"/>
      <c r="G39" s="36"/>
      <c r="H39" s="36"/>
    </row>
    <row r="40" customFormat="false" ht="15" hidden="false" customHeight="false" outlineLevel="0" collapsed="false">
      <c r="B40" s="36"/>
      <c r="C40" s="36"/>
      <c r="D40" s="36"/>
      <c r="E40" s="36"/>
      <c r="F40" s="36"/>
      <c r="G40" s="36"/>
      <c r="H40" s="36"/>
    </row>
    <row r="41" customFormat="false" ht="15" hidden="false" customHeight="false" outlineLevel="0" collapsed="false">
      <c r="B41" s="36"/>
      <c r="C41" s="36"/>
      <c r="D41" s="36"/>
      <c r="E41" s="36"/>
      <c r="F41" s="36"/>
      <c r="G41" s="36"/>
      <c r="H41" s="36"/>
    </row>
    <row r="42" customFormat="false" ht="15" hidden="false" customHeight="false" outlineLevel="0" collapsed="false">
      <c r="B42" s="36"/>
      <c r="C42" s="36"/>
      <c r="D42" s="36"/>
      <c r="E42" s="36"/>
      <c r="F42" s="36"/>
      <c r="G42" s="36"/>
      <c r="H42" s="36"/>
    </row>
    <row r="43" customFormat="false" ht="15" hidden="false" customHeight="false" outlineLevel="0" collapsed="false">
      <c r="B43" s="36"/>
      <c r="C43" s="36"/>
      <c r="D43" s="36"/>
      <c r="E43" s="36"/>
      <c r="F43" s="36"/>
      <c r="G43" s="36"/>
      <c r="H43" s="36"/>
    </row>
  </sheetData>
  <mergeCells count="9">
    <mergeCell ref="B22:N22"/>
    <mergeCell ref="B23:N23"/>
    <mergeCell ref="B27:N27"/>
    <mergeCell ref="C28:N28"/>
    <mergeCell ref="C29:N29"/>
    <mergeCell ref="C30:N30"/>
    <mergeCell ref="C31:N31"/>
    <mergeCell ref="C32:N32"/>
    <mergeCell ref="C33:N33"/>
  </mergeCells>
  <printOptions headings="false" gridLines="false" gridLinesSet="true" horizontalCentered="true" verticalCentered="false"/>
  <pageMargins left="0.7" right="0.7" top="0.290277777777778" bottom="0.309722222222222"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18:33:47Z</dcterms:created>
  <dc:creator>EIE Desktop Technologies</dc:creator>
  <dc:description/>
  <dc:language>en-US</dc:language>
  <cp:lastModifiedBy>Department of Veterans Affairs</cp:lastModifiedBy>
  <cp:lastPrinted>2018-08-20T17:19:04Z</cp:lastPrinted>
  <dcterms:modified xsi:type="dcterms:W3CDTF">2018-08-21T22:19:57Z</dcterms:modified>
  <cp:revision>0</cp:revision>
  <dc:subject/>
  <dc:title/>
</cp:coreProperties>
</file>